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časy Dallasů ve Vrhavči podle KOTEL_05 - </t>
  </si>
  <si>
    <t xml:space="preserve">Přes</t>
  </si>
  <si>
    <t xml:space="preserve">pulz</t>
  </si>
  <si>
    <t xml:space="preserve">číslo na displayi</t>
  </si>
  <si>
    <t xml:space="preserve">Přepočet na mikrosec</t>
  </si>
  <si>
    <t xml:space="preserve">program</t>
  </si>
  <si>
    <t xml:space="preserve">MUX</t>
  </si>
  <si>
    <t xml:space="preserve">N1</t>
  </si>
  <si>
    <t xml:space="preserve">N2</t>
  </si>
  <si>
    <t xml:space="preserve">N3</t>
  </si>
  <si>
    <t xml:space="preserve">T1</t>
  </si>
  <si>
    <t xml:space="preserve">T2</t>
  </si>
  <si>
    <t xml:space="preserve">T3</t>
  </si>
  <si>
    <t xml:space="preserve">kotel_06</t>
  </si>
  <si>
    <t xml:space="preserve"> </t>
  </si>
  <si>
    <t xml:space="preserve">OK</t>
  </si>
  <si>
    <t xml:space="preserve">čte samé 0</t>
  </si>
  <si>
    <t xml:space="preserve">Maxima</t>
  </si>
  <si>
    <t xml:space="preserve">Minima</t>
  </si>
  <si>
    <t xml:space="preserve">15 - 60</t>
  </si>
  <si>
    <t xml:space="preserve">60 - 240</t>
  </si>
  <si>
    <t xml:space="preserve">dle katalogu</t>
  </si>
  <si>
    <t xml:space="preserve">T1 - před první vzestupnou</t>
  </si>
  <si>
    <t xml:space="preserve">T2 - délka H na Dallasovi</t>
  </si>
  <si>
    <t xml:space="preserve">T3 - vlastnhí PRESENCE pul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56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I5" s="0" t="s">
        <v>1</v>
      </c>
    </row>
    <row r="6" customFormat="false" ht="12.75" hidden="false" customHeight="false" outlineLevel="0" collapsed="false">
      <c r="I6" s="0" t="s">
        <v>2</v>
      </c>
    </row>
    <row r="7" customFormat="false" ht="12.75" hidden="false" customHeight="false" outlineLevel="0" collapsed="false">
      <c r="C7" s="0" t="s">
        <v>3</v>
      </c>
      <c r="G7" s="0" t="s">
        <v>4</v>
      </c>
      <c r="K7" s="0" t="s">
        <v>5</v>
      </c>
    </row>
    <row r="8" customFormat="false" ht="12.75" hidden="false" customHeight="false" outlineLevel="0" collapsed="false">
      <c r="B8" s="0" t="s">
        <v>6</v>
      </c>
      <c r="C8" s="0" t="s">
        <v>7</v>
      </c>
      <c r="D8" s="0" t="s">
        <v>8</v>
      </c>
      <c r="E8" s="0" t="s">
        <v>9</v>
      </c>
      <c r="G8" s="0" t="s">
        <v>10</v>
      </c>
      <c r="H8" s="0" t="s">
        <v>11</v>
      </c>
      <c r="I8" s="0" t="s">
        <v>12</v>
      </c>
      <c r="K8" s="0" t="s">
        <v>13</v>
      </c>
    </row>
    <row r="10" customFormat="false" ht="12.75" hidden="false" customHeight="false" outlineLevel="0" collapsed="false">
      <c r="B10" s="1" t="n">
        <v>0</v>
      </c>
      <c r="C10" s="1" t="n">
        <v>10</v>
      </c>
      <c r="D10" s="1" t="n">
        <v>13</v>
      </c>
      <c r="E10" s="1" t="n">
        <v>78</v>
      </c>
      <c r="F10" s="1"/>
      <c r="G10" s="2" t="n">
        <f aca="false">C10*1.5</f>
        <v>15</v>
      </c>
      <c r="H10" s="2" t="n">
        <f aca="false">D10*1.5</f>
        <v>19.5</v>
      </c>
      <c r="I10" s="2" t="n">
        <f aca="false">E10*1.5</f>
        <v>117</v>
      </c>
    </row>
    <row r="11" customFormat="false" ht="12.75" hidden="false" customHeight="false" outlineLevel="0" collapsed="false">
      <c r="B11" s="1" t="n">
        <v>1</v>
      </c>
      <c r="C11" s="1" t="n">
        <v>8</v>
      </c>
      <c r="D11" s="1" t="n">
        <v>12</v>
      </c>
      <c r="E11" s="1" t="n">
        <v>67</v>
      </c>
      <c r="F11" s="1"/>
      <c r="G11" s="2" t="n">
        <f aca="false">C11*1.5</f>
        <v>12</v>
      </c>
      <c r="H11" s="2" t="n">
        <f aca="false">D11*1.5</f>
        <v>18</v>
      </c>
      <c r="I11" s="2" t="n">
        <f aca="false">E11*1.5</f>
        <v>100.5</v>
      </c>
    </row>
    <row r="12" customFormat="false" ht="12.75" hidden="false" customHeight="false" outlineLevel="0" collapsed="false">
      <c r="B12" s="1" t="n">
        <v>2</v>
      </c>
      <c r="C12" s="1" t="n">
        <v>4</v>
      </c>
      <c r="D12" s="1" t="n">
        <v>14</v>
      </c>
      <c r="E12" s="1" t="n">
        <v>62</v>
      </c>
      <c r="F12" s="1"/>
      <c r="G12" s="2" t="n">
        <f aca="false">C12*1.5</f>
        <v>6</v>
      </c>
      <c r="H12" s="2" t="n">
        <f aca="false">D12*1.5</f>
        <v>21</v>
      </c>
      <c r="I12" s="2" t="n">
        <f aca="false">E12*1.5</f>
        <v>93</v>
      </c>
    </row>
    <row r="13" customFormat="false" ht="12.75" hidden="false" customHeight="false" outlineLevel="0" collapsed="false">
      <c r="B13" s="1" t="n">
        <v>3</v>
      </c>
      <c r="C13" s="1" t="n">
        <v>9</v>
      </c>
      <c r="D13" s="1" t="n">
        <v>11</v>
      </c>
      <c r="E13" s="1" t="n">
        <v>69</v>
      </c>
      <c r="F13" s="1"/>
      <c r="G13" s="2" t="n">
        <f aca="false">C13*1.5</f>
        <v>13.5</v>
      </c>
      <c r="H13" s="2" t="n">
        <f aca="false">D13*1.5</f>
        <v>16.5</v>
      </c>
      <c r="I13" s="2" t="n">
        <f aca="false">E13*1.5</f>
        <v>103.5</v>
      </c>
    </row>
    <row r="14" customFormat="false" ht="12.75" hidden="false" customHeight="false" outlineLevel="0" collapsed="false">
      <c r="B14" s="1" t="n">
        <v>4</v>
      </c>
      <c r="C14" s="1" t="n">
        <v>9</v>
      </c>
      <c r="D14" s="1" t="n">
        <v>11</v>
      </c>
      <c r="E14" s="1" t="n">
        <v>67</v>
      </c>
      <c r="F14" s="1"/>
      <c r="G14" s="2" t="n">
        <f aca="false">C14*1.5</f>
        <v>13.5</v>
      </c>
      <c r="H14" s="2" t="n">
        <f aca="false">D14*1.5</f>
        <v>16.5</v>
      </c>
      <c r="I14" s="2" t="n">
        <f aca="false">E14*1.5</f>
        <v>100.5</v>
      </c>
    </row>
    <row r="15" customFormat="false" ht="12.75" hidden="false" customHeight="false" outlineLevel="0" collapsed="false">
      <c r="B15" s="1" t="n">
        <v>5</v>
      </c>
      <c r="C15" s="1" t="n">
        <v>10</v>
      </c>
      <c r="D15" s="1" t="n">
        <v>13</v>
      </c>
      <c r="E15" s="1" t="n">
        <v>79</v>
      </c>
      <c r="F15" s="1"/>
      <c r="G15" s="2" t="n">
        <f aca="false">C15*1.5</f>
        <v>15</v>
      </c>
      <c r="H15" s="2" t="n">
        <f aca="false">D15*1.5</f>
        <v>19.5</v>
      </c>
      <c r="I15" s="2" t="n">
        <f aca="false">E15*1.5</f>
        <v>118.5</v>
      </c>
    </row>
    <row r="16" customFormat="false" ht="12.75" hidden="false" customHeight="false" outlineLevel="0" collapsed="false">
      <c r="B16" s="1" t="n">
        <v>6</v>
      </c>
      <c r="C16" s="1" t="n">
        <v>9</v>
      </c>
      <c r="D16" s="1" t="n">
        <v>10</v>
      </c>
      <c r="E16" s="1" t="n">
        <v>66</v>
      </c>
      <c r="F16" s="1"/>
      <c r="G16" s="2" t="n">
        <f aca="false">C16*1.5</f>
        <v>13.5</v>
      </c>
      <c r="H16" s="2" t="n">
        <f aca="false">D16*1.5</f>
        <v>15</v>
      </c>
      <c r="I16" s="2" t="n">
        <f aca="false">E16*1.5</f>
        <v>99</v>
      </c>
    </row>
    <row r="17" customFormat="false" ht="12.75" hidden="false" customHeight="false" outlineLevel="0" collapsed="false">
      <c r="B17" s="1" t="n">
        <v>7</v>
      </c>
      <c r="C17" s="1" t="n">
        <v>0</v>
      </c>
      <c r="D17" s="1" t="n">
        <v>0</v>
      </c>
      <c r="E17" s="1" t="n">
        <v>0</v>
      </c>
      <c r="F17" s="1"/>
      <c r="G17" s="3"/>
      <c r="H17" s="3" t="s">
        <v>14</v>
      </c>
      <c r="I17" s="3" t="s">
        <v>14</v>
      </c>
    </row>
    <row r="18" customFormat="false" ht="12.75" hidden="false" customHeight="false" outlineLevel="0" collapsed="false">
      <c r="B18" s="1" t="n">
        <v>8</v>
      </c>
      <c r="C18" s="1" t="n">
        <v>3</v>
      </c>
      <c r="D18" s="1" t="n">
        <v>14</v>
      </c>
      <c r="E18" s="1" t="n">
        <v>61</v>
      </c>
      <c r="F18" s="1"/>
      <c r="G18" s="2" t="n">
        <f aca="false">C18*1.5</f>
        <v>4.5</v>
      </c>
      <c r="H18" s="2" t="n">
        <f aca="false">D18*1.5</f>
        <v>21</v>
      </c>
      <c r="I18" s="2" t="n">
        <f aca="false">E18*1.5</f>
        <v>91.5</v>
      </c>
      <c r="K18" s="0" t="s">
        <v>15</v>
      </c>
    </row>
    <row r="19" customFormat="false" ht="12.75" hidden="false" customHeight="false" outlineLevel="0" collapsed="false">
      <c r="B19" s="1" t="n">
        <v>9</v>
      </c>
      <c r="C19" s="1" t="n">
        <v>3</v>
      </c>
      <c r="D19" s="1" t="n">
        <v>15</v>
      </c>
      <c r="E19" s="1" t="n">
        <v>63</v>
      </c>
      <c r="F19" s="1"/>
      <c r="G19" s="2" t="n">
        <f aca="false">C19*1.5</f>
        <v>4.5</v>
      </c>
      <c r="H19" s="2" t="n">
        <f aca="false">D19*1.5</f>
        <v>22.5</v>
      </c>
      <c r="I19" s="2" t="n">
        <f aca="false">E19*1.5</f>
        <v>94.5</v>
      </c>
      <c r="K19" s="0" t="s">
        <v>15</v>
      </c>
    </row>
    <row r="20" customFormat="false" ht="12.75" hidden="false" customHeight="false" outlineLevel="0" collapsed="false">
      <c r="B20" s="1" t="n">
        <v>10</v>
      </c>
      <c r="C20" s="1" t="n">
        <v>4</v>
      </c>
      <c r="D20" s="1" t="n">
        <v>14</v>
      </c>
      <c r="E20" s="1" t="n">
        <v>63</v>
      </c>
      <c r="F20" s="1"/>
      <c r="G20" s="2" t="n">
        <f aca="false">C20*1.5</f>
        <v>6</v>
      </c>
      <c r="H20" s="2" t="n">
        <f aca="false">D20*1.5</f>
        <v>21</v>
      </c>
      <c r="I20" s="2" t="n">
        <f aca="false">E20*1.5</f>
        <v>94.5</v>
      </c>
    </row>
    <row r="21" customFormat="false" ht="12.75" hidden="false" customHeight="false" outlineLevel="0" collapsed="false">
      <c r="B21" s="1" t="n">
        <v>11</v>
      </c>
      <c r="C21" s="1" t="n">
        <v>5</v>
      </c>
      <c r="D21" s="1" t="n">
        <v>13</v>
      </c>
      <c r="E21" s="1" t="n">
        <v>62</v>
      </c>
      <c r="F21" s="1"/>
      <c r="G21" s="2" t="n">
        <f aca="false">C21*1.5</f>
        <v>7.5</v>
      </c>
      <c r="H21" s="2" t="n">
        <f aca="false">D21*1.5</f>
        <v>19.5</v>
      </c>
      <c r="I21" s="2" t="n">
        <f aca="false">E21*1.5</f>
        <v>93</v>
      </c>
      <c r="K21" s="0" t="s">
        <v>16</v>
      </c>
    </row>
    <row r="22" customFormat="false" ht="12.75" hidden="false" customHeight="false" outlineLevel="0" collapsed="false">
      <c r="B22" s="1" t="n">
        <v>12</v>
      </c>
      <c r="C22" s="1" t="n">
        <v>7</v>
      </c>
      <c r="D22" s="1" t="n">
        <v>12</v>
      </c>
      <c r="E22" s="1" t="n">
        <v>65</v>
      </c>
      <c r="F22" s="1"/>
      <c r="G22" s="2" t="n">
        <f aca="false">C22*1.5</f>
        <v>10.5</v>
      </c>
      <c r="H22" s="2" t="n">
        <f aca="false">D22*1.5</f>
        <v>18</v>
      </c>
      <c r="I22" s="2" t="n">
        <f aca="false">E22*1.5</f>
        <v>97.5</v>
      </c>
    </row>
    <row r="23" customFormat="false" ht="12.75" hidden="false" customHeight="false" outlineLevel="0" collapsed="false">
      <c r="B23" s="1" t="n">
        <v>13</v>
      </c>
      <c r="C23" s="1" t="n">
        <v>8</v>
      </c>
      <c r="D23" s="1" t="n">
        <v>13</v>
      </c>
      <c r="E23" s="1" t="n">
        <v>73</v>
      </c>
      <c r="F23" s="1"/>
      <c r="G23" s="2" t="n">
        <f aca="false">C23*1.5</f>
        <v>12</v>
      </c>
      <c r="H23" s="2" t="n">
        <f aca="false">D23*1.5</f>
        <v>19.5</v>
      </c>
      <c r="I23" s="2" t="n">
        <f aca="false">E23*1.5</f>
        <v>109.5</v>
      </c>
    </row>
    <row r="24" customFormat="false" ht="12.75" hidden="false" customHeight="false" outlineLevel="0" collapsed="false">
      <c r="B24" s="1" t="s">
        <v>14</v>
      </c>
      <c r="C24" s="1"/>
      <c r="D24" s="1"/>
      <c r="E24" s="1"/>
      <c r="F24" s="1"/>
      <c r="G24" s="2" t="n">
        <f aca="false">C24*1.5</f>
        <v>0</v>
      </c>
      <c r="H24" s="2" t="n">
        <f aca="false">D24*1.5</f>
        <v>0</v>
      </c>
      <c r="I24" s="2" t="n">
        <f aca="false">E24*1.5</f>
        <v>0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2"/>
      <c r="H25" s="2"/>
      <c r="I25" s="2"/>
    </row>
    <row r="27" customFormat="false" ht="12.75" hidden="false" customHeight="false" outlineLevel="0" collapsed="false">
      <c r="G27" s="4" t="n">
        <f aca="false">MAX(G10:G23)</f>
        <v>15</v>
      </c>
      <c r="H27" s="4" t="n">
        <f aca="false">MAX(H10:H23)</f>
        <v>22.5</v>
      </c>
      <c r="I27" s="4" t="n">
        <f aca="false">MAX(I10:I23)</f>
        <v>118.5</v>
      </c>
      <c r="J27" s="0" t="s">
        <v>17</v>
      </c>
    </row>
    <row r="28" customFormat="false" ht="12.75" hidden="false" customHeight="false" outlineLevel="0" collapsed="false">
      <c r="G28" s="4" t="n">
        <f aca="false">MIN(G10:G23)</f>
        <v>4.5</v>
      </c>
      <c r="H28" s="4" t="n">
        <f aca="false">MIN(H10:H23)</f>
        <v>15</v>
      </c>
      <c r="I28" s="4" t="n">
        <f aca="false">MIN(I10:I23)</f>
        <v>91.5</v>
      </c>
      <c r="J28" s="0" t="s">
        <v>18</v>
      </c>
    </row>
    <row r="30" customFormat="false" ht="12.75" hidden="false" customHeight="false" outlineLevel="0" collapsed="false">
      <c r="H30" s="0" t="s">
        <v>19</v>
      </c>
      <c r="I30" s="0" t="s">
        <v>20</v>
      </c>
      <c r="J30" s="0" t="s">
        <v>21</v>
      </c>
    </row>
    <row r="33" customFormat="false" ht="12.75" hidden="false" customHeight="false" outlineLevel="0" collapsed="false">
      <c r="G33" s="0" t="s">
        <v>22</v>
      </c>
    </row>
    <row r="34" customFormat="false" ht="12.75" hidden="false" customHeight="false" outlineLevel="0" collapsed="false">
      <c r="G34" s="0" t="s">
        <v>23</v>
      </c>
    </row>
    <row r="35" customFormat="false" ht="12.75" hidden="false" customHeight="false" outlineLevel="0" collapsed="false">
      <c r="G35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9:44:35Z</dcterms:created>
  <dc:creator>kubalik</dc:creator>
  <dc:description/>
  <dc:language>en-US</dc:language>
  <cp:lastModifiedBy>kubalik</cp:lastModifiedBy>
  <dcterms:modified xsi:type="dcterms:W3CDTF">2013-08-19T16:17:49Z</dcterms:modified>
  <cp:revision>0</cp:revision>
  <dc:subject/>
  <dc:title/>
</cp:coreProperties>
</file>