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Dalaasy 20 - 33 jsou ve Vrhavci, na odpovidajicich adresach MUX</t>
  </si>
  <si>
    <t xml:space="preserve">číslo</t>
  </si>
  <si>
    <t xml:space="preserve">adr</t>
  </si>
  <si>
    <t xml:space="preserve">ROM CODE</t>
  </si>
  <si>
    <t xml:space="preserve">obecne hexa </t>
  </si>
  <si>
    <t xml:space="preserve">pro program KOTEL</t>
  </si>
  <si>
    <t xml:space="preserve">MUX</t>
  </si>
  <si>
    <t xml:space="preserve">28EC8B4200000016</t>
  </si>
  <si>
    <t xml:space="preserve">použit ve Vrhavčši, zpátečka kotle</t>
  </si>
  <si>
    <t xml:space="preserve">28854D7B040000B8</t>
  </si>
  <si>
    <t xml:space="preserve">použit ve Vrhavčši, stoupačka kotle</t>
  </si>
  <si>
    <t xml:space="preserve">28776F7B040000DF</t>
  </si>
  <si>
    <t xml:space="preserve">použit ve Vrhavči,  teplota v pokoji Tomáš </t>
  </si>
  <si>
    <t xml:space="preserve">28F25C7B04000014</t>
  </si>
  <si>
    <t xml:space="preserve">ve Vrhavči, spižírna</t>
  </si>
  <si>
    <t xml:space="preserve">289B6C7B040000C5</t>
  </si>
  <si>
    <t xml:space="preserve">ve Vrhavči, venku před spíží</t>
  </si>
  <si>
    <t xml:space="preserve">284D477B0400003B</t>
  </si>
  <si>
    <t xml:space="preserve">ve Vrhavči, teploměr v jídelně</t>
  </si>
  <si>
    <t xml:space="preserve">2819767B04000080</t>
  </si>
  <si>
    <t xml:space="preserve">ve Vrhavči, teploměr u kotle - sprchový kout</t>
  </si>
  <si>
    <t xml:space="preserve">2831AB7B04000025</t>
  </si>
  <si>
    <t xml:space="preserve">282F4B7B040000B7</t>
  </si>
  <si>
    <t xml:space="preserve">284E6B7B040000BB</t>
  </si>
  <si>
    <t xml:space="preserve">28E6817B04000021</t>
  </si>
  <si>
    <t xml:space="preserve">28CC277C04000071</t>
  </si>
  <si>
    <t xml:space="preserve">284A088200000044</t>
  </si>
  <si>
    <t xml:space="preserve">28560B820000002C</t>
  </si>
  <si>
    <t xml:space="preserve">28A2E46600000070</t>
  </si>
  <si>
    <t xml:space="preserve">285EAA420000004A</t>
  </si>
  <si>
    <t xml:space="preserve">28BB354200000050</t>
  </si>
  <si>
    <t xml:space="preserve">28E95842000000ED</t>
  </si>
  <si>
    <t xml:space="preserve">28123631000000F4</t>
  </si>
  <si>
    <t xml:space="preserve">28BEED66000000A5</t>
  </si>
  <si>
    <t xml:space="preserve">283386420000001A</t>
  </si>
  <si>
    <t xml:space="preserve">285DE666000000A5</t>
  </si>
  <si>
    <t xml:space="preserve">28F47A4200000087</t>
  </si>
  <si>
    <t xml:space="preserve">28B55342000000CE</t>
  </si>
  <si>
    <t xml:space="preserve">284FAC42000000BA</t>
  </si>
  <si>
    <t xml:space="preserve">28D88D42000000BB</t>
  </si>
  <si>
    <t xml:space="preserve">2812994200000088</t>
  </si>
  <si>
    <t xml:space="preserve">28A1D8660000008C</t>
  </si>
  <si>
    <t xml:space="preserve">14</t>
  </si>
  <si>
    <t xml:space="preserve">288F827B0400003A</t>
  </si>
  <si>
    <t xml:space="preserve">uvnitř Zaříze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4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T16" activeCellId="0" sqref="T1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17.14"/>
    <col collapsed="false" customWidth="true" hidden="false" outlineLevel="0" max="5" min="5" style="0" width="4.14"/>
    <col collapsed="false" customWidth="true" hidden="false" outlineLevel="0" max="6" min="6" style="0" width="39.85"/>
    <col collapsed="false" customWidth="true" hidden="false" outlineLevel="0" max="7" min="7" style="0" width="48.56"/>
    <col collapsed="false" customWidth="true" hidden="false" outlineLevel="0" max="11" min="11" style="0" width="3.7"/>
    <col collapsed="false" customWidth="true" hidden="false" outlineLevel="0" max="13" min="12" style="0" width="3.99"/>
    <col collapsed="false" customWidth="true" hidden="false" outlineLevel="0" max="14" min="14" style="0" width="3.56"/>
    <col collapsed="false" customWidth="true" hidden="false" outlineLevel="0" max="15" min="15" style="0" width="4.28"/>
    <col collapsed="false" customWidth="true" hidden="false" outlineLevel="0" max="16" min="16" style="0" width="3.42"/>
    <col collapsed="false" customWidth="true" hidden="false" outlineLevel="0" max="17" min="17" style="0" width="3.56"/>
    <col collapsed="false" customWidth="true" hidden="false" outlineLevel="0" max="18" min="18" style="0" width="2.99"/>
    <col collapsed="false" customWidth="true" hidden="false" outlineLevel="0" max="19" min="19" style="0" width="4.56"/>
    <col collapsed="false" customWidth="true" hidden="false" outlineLevel="0" max="20" min="20" style="0" width="41.7"/>
  </cols>
  <sheetData>
    <row r="2" customFormat="false" ht="15" hidden="false" customHeight="false" outlineLevel="0" collapsed="false">
      <c r="B2" s="0" t="s">
        <v>0</v>
      </c>
    </row>
    <row r="4" customFormat="false" ht="15" hidden="false" customHeight="false" outlineLevel="0" collapsed="false">
      <c r="B4" s="0" t="s">
        <v>1</v>
      </c>
      <c r="C4" s="0" t="s">
        <v>2</v>
      </c>
      <c r="D4" s="0" t="s">
        <v>3</v>
      </c>
      <c r="F4" s="0" t="s">
        <v>4</v>
      </c>
      <c r="G4" s="0" t="s">
        <v>5</v>
      </c>
    </row>
    <row r="5" customFormat="false" ht="15" hidden="false" customHeight="false" outlineLevel="0" collapsed="false">
      <c r="C5" s="0" t="s">
        <v>6</v>
      </c>
    </row>
    <row r="6" customFormat="false" ht="15" hidden="false" customHeight="false" outlineLevel="0" collapsed="false">
      <c r="B6" s="1" t="n">
        <v>1</v>
      </c>
      <c r="C6" s="2"/>
      <c r="D6" s="2" t="s">
        <v>7</v>
      </c>
      <c r="F6" s="3" t="str">
        <f aca="false">CONCATENATE("0x",$K6," ","0x",$L6," ","0x",$M6," ","0x",$N6," ","0x",$O6," ","0x",$P6," ","0x",$Q6," ","0x",$R6," ",)</f>
        <v>0x28 0xEC 0x8B 0x42 0x00 0x00 0x00 0x16 </v>
      </c>
      <c r="G6" s="3" t="str">
        <f aca="false">CONCATENATE("             db .",$C6,", ","0x",$L6,", ","0x",$M6,", ","0x",$N6,", ","0x",$O6,", ","0x",$P6,", ","0x",$Q6,", ","0x",$R6," ")</f>
        <v>             db ., 0xEC, 0x8B, 0x42, 0x00, 0x00, 0x00, 0x16 </v>
      </c>
      <c r="K6" s="2" t="str">
        <f aca="false">MID($D6,1,2)</f>
        <v>28</v>
      </c>
      <c r="L6" s="2" t="str">
        <f aca="false">MID($D6,3,2)</f>
        <v>EC</v>
      </c>
      <c r="M6" s="2" t="str">
        <f aca="false">MID($D6,5,2)</f>
        <v>8B</v>
      </c>
      <c r="N6" s="2" t="str">
        <f aca="false">MID($D6,7,2)</f>
        <v>42</v>
      </c>
      <c r="O6" s="2" t="str">
        <f aca="false">MID($D6,9,2)</f>
        <v>00</v>
      </c>
      <c r="P6" s="2" t="str">
        <f aca="false">MID($D6,11,2)</f>
        <v>00</v>
      </c>
      <c r="Q6" s="2" t="str">
        <f aca="false">MID($D6,13,2)</f>
        <v>00</v>
      </c>
      <c r="R6" s="2" t="str">
        <f aca="false">MID($D6,15,2)</f>
        <v>16</v>
      </c>
      <c r="T6" s="0" t="s">
        <v>8</v>
      </c>
    </row>
    <row r="7" customFormat="false" ht="15" hidden="false" customHeight="false" outlineLevel="0" collapsed="false">
      <c r="B7" s="1" t="n">
        <v>2</v>
      </c>
      <c r="C7" s="2"/>
      <c r="D7" s="2" t="s">
        <v>9</v>
      </c>
      <c r="F7" s="3" t="str">
        <f aca="false">CONCATENATE("0x",$K7," ","0x",$L7," ","0x",$M7," ","0x",$N7," ","0x",$O7," ","0x",$P7," ","0x",$Q7," ","0x",$R7," ",)</f>
        <v>0x28 0x85 0x4D 0x7B 0x04 0x00 0x00 0xB8 </v>
      </c>
      <c r="G7" s="3" t="str">
        <f aca="false">CONCATENATE("             db .",$C7,", ","0x",$L7,", ","0x",$M7,", ","0x",$N7,", ","0x",$O7,", ","0x",$P7,", ","0x",$Q7,", ","0x",$R7," ")</f>
        <v>             db ., 0x85, 0x4D, 0x7B, 0x04, 0x00, 0x00, 0xB8 </v>
      </c>
      <c r="K7" s="2" t="str">
        <f aca="false">MID($D7,1,2)</f>
        <v>28</v>
      </c>
      <c r="L7" s="2" t="str">
        <f aca="false">MID($D7,3,2)</f>
        <v>85</v>
      </c>
      <c r="M7" s="2" t="str">
        <f aca="false">MID($D7,5,2)</f>
        <v>4D</v>
      </c>
      <c r="N7" s="2" t="str">
        <f aca="false">MID($D7,7,2)</f>
        <v>7B</v>
      </c>
      <c r="O7" s="2" t="str">
        <f aca="false">MID($D7,9,2)</f>
        <v>04</v>
      </c>
      <c r="P7" s="2" t="str">
        <f aca="false">MID($D7,11,2)</f>
        <v>00</v>
      </c>
      <c r="Q7" s="2" t="str">
        <f aca="false">MID($D7,13,2)</f>
        <v>00</v>
      </c>
      <c r="R7" s="2" t="str">
        <f aca="false">MID($D7,15,2)</f>
        <v>B8</v>
      </c>
      <c r="T7" s="0" t="s">
        <v>10</v>
      </c>
    </row>
    <row r="8" customFormat="false" ht="15" hidden="false" customHeight="false" outlineLevel="0" collapsed="false">
      <c r="B8" s="1" t="n">
        <v>3</v>
      </c>
      <c r="C8" s="2"/>
      <c r="D8" s="2" t="s">
        <v>11</v>
      </c>
      <c r="F8" s="3" t="str">
        <f aca="false">CONCATENATE("0x",$K8," ","0x",$L8," ","0x",$M8," ","0x",$N8," ","0x",$O8," ","0x",$P8," ","0x",$Q8," ","0x",$R8," ",)</f>
        <v>0x28 0x77 0x6F 0x7B 0x04 0x00 0x00 0xDF </v>
      </c>
      <c r="G8" s="3" t="str">
        <f aca="false">CONCATENATE("             db .",$C8,", ","0x",$L8,", ","0x",$M8,", ","0x",$N8,", ","0x",$O8,", ","0x",$P8,", ","0x",$Q8,", ","0x",$R8," ")</f>
        <v>             db ., 0x77, 0x6F, 0x7B, 0x04, 0x00, 0x00, 0xDF </v>
      </c>
      <c r="K8" s="2" t="str">
        <f aca="false">MID($D8,1,2)</f>
        <v>28</v>
      </c>
      <c r="L8" s="2" t="str">
        <f aca="false">MID($D8,3,2)</f>
        <v>77</v>
      </c>
      <c r="M8" s="2" t="str">
        <f aca="false">MID($D8,5,2)</f>
        <v>6F</v>
      </c>
      <c r="N8" s="2" t="str">
        <f aca="false">MID($D8,7,2)</f>
        <v>7B</v>
      </c>
      <c r="O8" s="2" t="str">
        <f aca="false">MID($D8,9,2)</f>
        <v>04</v>
      </c>
      <c r="P8" s="2" t="str">
        <f aca="false">MID($D8,11,2)</f>
        <v>00</v>
      </c>
      <c r="Q8" s="2" t="str">
        <f aca="false">MID($D8,13,2)</f>
        <v>00</v>
      </c>
      <c r="R8" s="2" t="str">
        <f aca="false">MID($D8,15,2)</f>
        <v>DF</v>
      </c>
      <c r="T8" s="0" t="s">
        <v>12</v>
      </c>
    </row>
    <row r="9" customFormat="false" ht="15" hidden="false" customHeight="false" outlineLevel="0" collapsed="false">
      <c r="B9" s="1" t="n">
        <v>4</v>
      </c>
      <c r="C9" s="2"/>
      <c r="D9" s="2" t="s">
        <v>13</v>
      </c>
      <c r="F9" s="3" t="str">
        <f aca="false">CONCATENATE("0x",$K9," ","0x",$L9," ","0x",$M9," ","0x",$N9," ","0x",$O9," ","0x",$P9," ","0x",$Q9," ","0x",$R9," ",)</f>
        <v>0x28 0xF2 0x5C 0x7B 0x04 0x00 0x00 0x14 </v>
      </c>
      <c r="G9" s="3" t="str">
        <f aca="false">CONCATENATE("             db .",$C9,", ","0x",$L9,", ","0x",$M9,", ","0x",$N9,", ","0x",$O9,", ","0x",$P9,", ","0x",$Q9,", ","0x",$R9," ")</f>
        <v>             db ., 0xF2, 0x5C, 0x7B, 0x04, 0x00, 0x00, 0x14 </v>
      </c>
      <c r="K9" s="2" t="str">
        <f aca="false">MID($D9,1,2)</f>
        <v>28</v>
      </c>
      <c r="L9" s="2" t="str">
        <f aca="false">MID($D9,3,2)</f>
        <v>F2</v>
      </c>
      <c r="M9" s="2" t="str">
        <f aca="false">MID($D9,5,2)</f>
        <v>5C</v>
      </c>
      <c r="N9" s="2" t="str">
        <f aca="false">MID($D9,7,2)</f>
        <v>7B</v>
      </c>
      <c r="O9" s="2" t="str">
        <f aca="false">MID($D9,9,2)</f>
        <v>04</v>
      </c>
      <c r="P9" s="2" t="str">
        <f aca="false">MID($D9,11,2)</f>
        <v>00</v>
      </c>
      <c r="Q9" s="2" t="str">
        <f aca="false">MID($D9,13,2)</f>
        <v>00</v>
      </c>
      <c r="R9" s="2" t="str">
        <f aca="false">MID($D9,15,2)</f>
        <v>14</v>
      </c>
      <c r="T9" s="0" t="s">
        <v>14</v>
      </c>
    </row>
    <row r="10" customFormat="false" ht="15" hidden="false" customHeight="false" outlineLevel="0" collapsed="false">
      <c r="B10" s="1" t="n">
        <v>5</v>
      </c>
      <c r="C10" s="2"/>
      <c r="D10" s="2" t="s">
        <v>15</v>
      </c>
      <c r="F10" s="3" t="str">
        <f aca="false">CONCATENATE("0x",$K10," ","0x",$L10," ","0x",$M10," ","0x",$N10," ","0x",$O10," ","0x",$P10," ","0x",$Q10," ","0x",$R10," ",)</f>
        <v>0x28 0x9B 0x6C 0x7B 0x04 0x00 0x00 0xC5 </v>
      </c>
      <c r="G10" s="3" t="str">
        <f aca="false">CONCATENATE("             db .",$C10,", ","0x",$L10,", ","0x",$M10,", ","0x",$N10,", ","0x",$O10,", ","0x",$P10,", ","0x",$Q10,", ","0x",$R10," ")</f>
        <v>             db ., 0x9B, 0x6C, 0x7B, 0x04, 0x00, 0x00, 0xC5 </v>
      </c>
      <c r="K10" s="2" t="str">
        <f aca="false">MID($D10,1,2)</f>
        <v>28</v>
      </c>
      <c r="L10" s="2" t="str">
        <f aca="false">MID($D10,3,2)</f>
        <v>9B</v>
      </c>
      <c r="M10" s="2" t="str">
        <f aca="false">MID($D10,5,2)</f>
        <v>6C</v>
      </c>
      <c r="N10" s="2" t="str">
        <f aca="false">MID($D10,7,2)</f>
        <v>7B</v>
      </c>
      <c r="O10" s="2" t="str">
        <f aca="false">MID($D10,9,2)</f>
        <v>04</v>
      </c>
      <c r="P10" s="2" t="str">
        <f aca="false">MID($D10,11,2)</f>
        <v>00</v>
      </c>
      <c r="Q10" s="2" t="str">
        <f aca="false">MID($D10,13,2)</f>
        <v>00</v>
      </c>
      <c r="R10" s="2" t="str">
        <f aca="false">MID($D10,15,2)</f>
        <v>C5</v>
      </c>
      <c r="T10" s="0" t="s">
        <v>16</v>
      </c>
    </row>
    <row r="11" customFormat="false" ht="15" hidden="false" customHeight="false" outlineLevel="0" collapsed="false">
      <c r="B11" s="1" t="n">
        <v>6</v>
      </c>
      <c r="C11" s="2"/>
      <c r="D11" s="2" t="s">
        <v>17</v>
      </c>
      <c r="F11" s="3" t="str">
        <f aca="false">CONCATENATE("0x",$K11," ","0x",$L11," ","0x",$M11," ","0x",$N11," ","0x",$O11," ","0x",$P11," ","0x",$Q11," ","0x",$R11," ",)</f>
        <v>0x28 0x4D 0x47 0x7B 0x04 0x00 0x00 0x3B </v>
      </c>
      <c r="G11" s="3" t="str">
        <f aca="false">CONCATENATE("             db .",$C11,", ","0x",$L11,", ","0x",$M11,", ","0x",$N11,", ","0x",$O11,", ","0x",$P11,", ","0x",$Q11,", ","0x",$R11," ")</f>
        <v>             db ., 0x4D, 0x47, 0x7B, 0x04, 0x00, 0x00, 0x3B </v>
      </c>
      <c r="K11" s="2" t="str">
        <f aca="false">MID($D11,1,2)</f>
        <v>28</v>
      </c>
      <c r="L11" s="2" t="str">
        <f aca="false">MID($D11,3,2)</f>
        <v>4D</v>
      </c>
      <c r="M11" s="2" t="str">
        <f aca="false">MID($D11,5,2)</f>
        <v>47</v>
      </c>
      <c r="N11" s="2" t="str">
        <f aca="false">MID($D11,7,2)</f>
        <v>7B</v>
      </c>
      <c r="O11" s="2" t="str">
        <f aca="false">MID($D11,9,2)</f>
        <v>04</v>
      </c>
      <c r="P11" s="2" t="str">
        <f aca="false">MID($D11,11,2)</f>
        <v>00</v>
      </c>
      <c r="Q11" s="2" t="str">
        <f aca="false">MID($D11,13,2)</f>
        <v>00</v>
      </c>
      <c r="R11" s="2" t="str">
        <f aca="false">MID($D11,15,2)</f>
        <v>3B</v>
      </c>
      <c r="T11" s="0" t="s">
        <v>18</v>
      </c>
    </row>
    <row r="12" customFormat="false" ht="15" hidden="false" customHeight="false" outlineLevel="0" collapsed="false">
      <c r="B12" s="1" t="n">
        <v>7</v>
      </c>
      <c r="C12" s="2"/>
      <c r="D12" s="2" t="s">
        <v>19</v>
      </c>
      <c r="F12" s="3" t="str">
        <f aca="false">CONCATENATE("0x",$K12," ","0x",$L12," ","0x",$M12," ","0x",$N12," ","0x",$O12," ","0x",$P12," ","0x",$Q12," ","0x",$R12," ",)</f>
        <v>0x28 0x19 0x76 0x7B 0x04 0x00 0x00 0x80 </v>
      </c>
      <c r="G12" s="3" t="str">
        <f aca="false">CONCATENATE("             db .",$C12,", ","0x",$L12,", ","0x",$M12,", ","0x",$N12,", ","0x",$O12,", ","0x",$P12,", ","0x",$Q12,", ","0x",$R12," ")</f>
        <v>             db ., 0x19, 0x76, 0x7B, 0x04, 0x00, 0x00, 0x80 </v>
      </c>
      <c r="K12" s="2" t="str">
        <f aca="false">MID($D12,1,2)</f>
        <v>28</v>
      </c>
      <c r="L12" s="2" t="str">
        <f aca="false">MID($D12,3,2)</f>
        <v>19</v>
      </c>
      <c r="M12" s="2" t="str">
        <f aca="false">MID($D12,5,2)</f>
        <v>76</v>
      </c>
      <c r="N12" s="2" t="str">
        <f aca="false">MID($D12,7,2)</f>
        <v>7B</v>
      </c>
      <c r="O12" s="2" t="str">
        <f aca="false">MID($D12,9,2)</f>
        <v>04</v>
      </c>
      <c r="P12" s="2" t="str">
        <f aca="false">MID($D12,11,2)</f>
        <v>00</v>
      </c>
      <c r="Q12" s="2" t="str">
        <f aca="false">MID($D12,13,2)</f>
        <v>00</v>
      </c>
      <c r="R12" s="2" t="str">
        <f aca="false">MID($D12,15,2)</f>
        <v>80</v>
      </c>
      <c r="T12" s="0" t="s">
        <v>20</v>
      </c>
    </row>
    <row r="13" customFormat="false" ht="15" hidden="false" customHeight="false" outlineLevel="0" collapsed="false">
      <c r="B13" s="1" t="n">
        <v>8</v>
      </c>
      <c r="C13" s="2"/>
      <c r="D13" s="2" t="s">
        <v>21</v>
      </c>
      <c r="F13" s="3" t="str">
        <f aca="false">CONCATENATE("0x",$K13," ","0x",$L13," ","0x",$M13," ","0x",$N13," ","0x",$O13," ","0x",$P13," ","0x",$Q13," ","0x",$R13," ",)</f>
        <v>0x28 0x31 0xAB 0x7B 0x04 0x00 0x00 0x25 </v>
      </c>
      <c r="G13" s="3" t="str">
        <f aca="false">CONCATENATE("             db .",$C13,", ","0x",$L13,", ","0x",$M13,", ","0x",$N13,", ","0x",$O13,", ","0x",$P13,", ","0x",$Q13,", ","0x",$R13," ")</f>
        <v>             db ., 0x31, 0xAB, 0x7B, 0x04, 0x00, 0x00, 0x25 </v>
      </c>
      <c r="K13" s="2" t="str">
        <f aca="false">MID($D13,1,2)</f>
        <v>28</v>
      </c>
      <c r="L13" s="2" t="str">
        <f aca="false">MID($D13,3,2)</f>
        <v>31</v>
      </c>
      <c r="M13" s="2" t="str">
        <f aca="false">MID($D13,5,2)</f>
        <v>AB</v>
      </c>
      <c r="N13" s="2" t="str">
        <f aca="false">MID($D13,7,2)</f>
        <v>7B</v>
      </c>
      <c r="O13" s="2" t="str">
        <f aca="false">MID($D13,9,2)</f>
        <v>04</v>
      </c>
      <c r="P13" s="2" t="str">
        <f aca="false">MID($D13,11,2)</f>
        <v>00</v>
      </c>
      <c r="Q13" s="2" t="str">
        <f aca="false">MID($D13,13,2)</f>
        <v>00</v>
      </c>
      <c r="R13" s="2" t="str">
        <f aca="false">MID($D13,15,2)</f>
        <v>25</v>
      </c>
    </row>
    <row r="14" customFormat="false" ht="15" hidden="false" customHeight="false" outlineLevel="0" collapsed="false">
      <c r="B14" s="1" t="n">
        <v>9</v>
      </c>
      <c r="C14" s="2"/>
      <c r="D14" s="2" t="s">
        <v>22</v>
      </c>
      <c r="F14" s="3" t="str">
        <f aca="false">CONCATENATE("0x",$K14," ","0x",$L14," ","0x",$M14," ","0x",$N14," ","0x",$O14," ","0x",$P14," ","0x",$Q14," ","0x",$R14," ",)</f>
        <v>0x28 0x2F 0x4B 0x7B 0x04 0x00 0x00 0xB7 </v>
      </c>
      <c r="G14" s="3" t="str">
        <f aca="false">CONCATENATE("             db .",$C14,", ","0x",$L14,", ","0x",$M14,", ","0x",$N14,", ","0x",$O14,", ","0x",$P14,", ","0x",$Q14,", ","0x",$R14," ")</f>
        <v>             db ., 0x2F, 0x4B, 0x7B, 0x04, 0x00, 0x00, 0xB7 </v>
      </c>
      <c r="K14" s="2" t="str">
        <f aca="false">MID($D14,1,2)</f>
        <v>28</v>
      </c>
      <c r="L14" s="2" t="str">
        <f aca="false">MID($D14,3,2)</f>
        <v>2F</v>
      </c>
      <c r="M14" s="2" t="str">
        <f aca="false">MID($D14,5,2)</f>
        <v>4B</v>
      </c>
      <c r="N14" s="2" t="str">
        <f aca="false">MID($D14,7,2)</f>
        <v>7B</v>
      </c>
      <c r="O14" s="2" t="str">
        <f aca="false">MID($D14,9,2)</f>
        <v>04</v>
      </c>
      <c r="P14" s="2" t="str">
        <f aca="false">MID($D14,11,2)</f>
        <v>00</v>
      </c>
      <c r="Q14" s="2" t="str">
        <f aca="false">MID($D14,13,2)</f>
        <v>00</v>
      </c>
      <c r="R14" s="2" t="str">
        <f aca="false">MID($D14,15,2)</f>
        <v>B7</v>
      </c>
    </row>
    <row r="15" customFormat="false" ht="15" hidden="false" customHeight="false" outlineLevel="0" collapsed="false">
      <c r="B15" s="1" t="n">
        <v>10</v>
      </c>
      <c r="C15" s="2"/>
      <c r="D15" s="2" t="s">
        <v>23</v>
      </c>
      <c r="F15" s="3" t="str">
        <f aca="false">CONCATENATE("0x",$K15," ","0x",$L15," ","0x",$M15," ","0x",$N15," ","0x",$O15," ","0x",$P15," ","0x",$Q15," ","0x",$R15," ",)</f>
        <v>0x28 0x4E 0x6B 0x7B 0x04 0x00 0x00 0xBB </v>
      </c>
      <c r="G15" s="3" t="str">
        <f aca="false">CONCATENATE("             db .",$C15,", ","0x",$L15,", ","0x",$M15,", ","0x",$N15,", ","0x",$O15,", ","0x",$P15,", ","0x",$Q15,", ","0x",$R15," ")</f>
        <v>             db ., 0x4E, 0x6B, 0x7B, 0x04, 0x00, 0x00, 0xBB </v>
      </c>
      <c r="K15" s="2" t="str">
        <f aca="false">MID($D15,1,2)</f>
        <v>28</v>
      </c>
      <c r="L15" s="2" t="str">
        <f aca="false">MID($D15,3,2)</f>
        <v>4E</v>
      </c>
      <c r="M15" s="2" t="str">
        <f aca="false">MID($D15,5,2)</f>
        <v>6B</v>
      </c>
      <c r="N15" s="2" t="str">
        <f aca="false">MID($D15,7,2)</f>
        <v>7B</v>
      </c>
      <c r="O15" s="2" t="str">
        <f aca="false">MID($D15,9,2)</f>
        <v>04</v>
      </c>
      <c r="P15" s="2" t="str">
        <f aca="false">MID($D15,11,2)</f>
        <v>00</v>
      </c>
      <c r="Q15" s="2" t="str">
        <f aca="false">MID($D15,13,2)</f>
        <v>00</v>
      </c>
      <c r="R15" s="2" t="str">
        <f aca="false">MID($D15,15,2)</f>
        <v>BB</v>
      </c>
    </row>
    <row r="16" customFormat="false" ht="15" hidden="false" customHeight="false" outlineLevel="0" collapsed="false">
      <c r="B16" s="1" t="n">
        <v>11</v>
      </c>
      <c r="C16" s="2"/>
      <c r="D16" s="2" t="s">
        <v>24</v>
      </c>
      <c r="F16" s="3" t="str">
        <f aca="false">CONCATENATE("0x",$K16," ","0x",$L16," ","0x",$M16," ","0x",$N16," ","0x",$O16," ","0x",$P16," ","0x",$Q16," ","0x",$R16," ",)</f>
        <v>0x28 0xE6 0x81 0x7B 0x04 0x00 0x00 0x21 </v>
      </c>
      <c r="G16" s="3" t="str">
        <f aca="false">CONCATENATE("             db .",$C16,", ","0x",$L16,", ","0x",$M16,", ","0x",$N16,", ","0x",$O16,", ","0x",$P16,", ","0x",$Q16,", ","0x",$R16," ")</f>
        <v>             db ., 0xE6, 0x81, 0x7B, 0x04, 0x00, 0x00, 0x21 </v>
      </c>
      <c r="K16" s="2" t="str">
        <f aca="false">MID($D16,1,2)</f>
        <v>28</v>
      </c>
      <c r="L16" s="2" t="str">
        <f aca="false">MID($D16,3,2)</f>
        <v>E6</v>
      </c>
      <c r="M16" s="2" t="str">
        <f aca="false">MID($D16,5,2)</f>
        <v>81</v>
      </c>
      <c r="N16" s="2" t="str">
        <f aca="false">MID($D16,7,2)</f>
        <v>7B</v>
      </c>
      <c r="O16" s="2" t="str">
        <f aca="false">MID($D16,9,2)</f>
        <v>04</v>
      </c>
      <c r="P16" s="2" t="str">
        <f aca="false">MID($D16,11,2)</f>
        <v>00</v>
      </c>
      <c r="Q16" s="2" t="str">
        <f aca="false">MID($D16,13,2)</f>
        <v>00</v>
      </c>
      <c r="R16" s="2" t="str">
        <f aca="false">MID($D16,15,2)</f>
        <v>21</v>
      </c>
    </row>
    <row r="17" customFormat="false" ht="15" hidden="false" customHeight="false" outlineLevel="0" collapsed="false">
      <c r="B17" s="1" t="n">
        <v>12</v>
      </c>
      <c r="C17" s="2"/>
      <c r="D17" s="2" t="s">
        <v>25</v>
      </c>
      <c r="F17" s="3" t="str">
        <f aca="false">CONCATENATE("0x",$K17," ","0x",$L17," ","0x",$M17," ","0x",$N17," ","0x",$O17," ","0x",$P17," ","0x",$Q17," ","0x",$R17," ",)</f>
        <v>0x28 0xCC 0x27 0x7C 0x04 0x00 0x00 0x71 </v>
      </c>
      <c r="G17" s="3" t="str">
        <f aca="false">CONCATENATE("             db .",$C17,", ","0x",$L17,", ","0x",$M17,", ","0x",$N17,", ","0x",$O17,", ","0x",$P17,", ","0x",$Q17,", ","0x",$R17," ")</f>
        <v>             db ., 0xCC, 0x27, 0x7C, 0x04, 0x00, 0x00, 0x71 </v>
      </c>
      <c r="K17" s="2" t="str">
        <f aca="false">MID($D17,1,2)</f>
        <v>28</v>
      </c>
      <c r="L17" s="2" t="str">
        <f aca="false">MID($D17,3,2)</f>
        <v>CC</v>
      </c>
      <c r="M17" s="2" t="str">
        <f aca="false">MID($D17,5,2)</f>
        <v>27</v>
      </c>
      <c r="N17" s="2" t="str">
        <f aca="false">MID($D17,7,2)</f>
        <v>7C</v>
      </c>
      <c r="O17" s="2" t="str">
        <f aca="false">MID($D17,9,2)</f>
        <v>04</v>
      </c>
      <c r="P17" s="2" t="str">
        <f aca="false">MID($D17,11,2)</f>
        <v>00</v>
      </c>
      <c r="Q17" s="2" t="str">
        <f aca="false">MID($D17,13,2)</f>
        <v>00</v>
      </c>
      <c r="R17" s="2" t="str">
        <f aca="false">MID($D17,15,2)</f>
        <v>71</v>
      </c>
    </row>
    <row r="18" customFormat="false" ht="15" hidden="false" customHeight="false" outlineLevel="0" collapsed="false">
      <c r="B18" s="1" t="n">
        <v>13</v>
      </c>
      <c r="C18" s="2"/>
      <c r="D18" s="2" t="s">
        <v>26</v>
      </c>
      <c r="F18" s="3" t="str">
        <f aca="false">CONCATENATE("0x",$K18," ","0x",$L18," ","0x",$M18," ","0x",$N18," ","0x",$O18," ","0x",$P18," ","0x",$Q18," ","0x",$R18," ",)</f>
        <v>0x28 0x4A 0x08 0x82 0x00 0x00 0x00 0x44 </v>
      </c>
      <c r="G18" s="3" t="str">
        <f aca="false">CONCATENATE("             db .",$C18,", ","0x",$L18,", ","0x",$M18,", ","0x",$N18,", ","0x",$O18,", ","0x",$P18,", ","0x",$Q18,", ","0x",$R18," ")</f>
        <v>             db ., 0x4A, 0x08, 0x82, 0x00, 0x00, 0x00, 0x44 </v>
      </c>
      <c r="K18" s="2" t="str">
        <f aca="false">MID($D18,1,2)</f>
        <v>28</v>
      </c>
      <c r="L18" s="2" t="str">
        <f aca="false">MID($D18,3,2)</f>
        <v>4A</v>
      </c>
      <c r="M18" s="2" t="str">
        <f aca="false">MID($D18,5,2)</f>
        <v>08</v>
      </c>
      <c r="N18" s="2" t="str">
        <f aca="false">MID($D18,7,2)</f>
        <v>82</v>
      </c>
      <c r="O18" s="2" t="str">
        <f aca="false">MID($D18,9,2)</f>
        <v>00</v>
      </c>
      <c r="P18" s="2" t="str">
        <f aca="false">MID($D18,11,2)</f>
        <v>00</v>
      </c>
      <c r="Q18" s="2" t="str">
        <f aca="false">MID($D18,13,2)</f>
        <v>00</v>
      </c>
      <c r="R18" s="2" t="str">
        <f aca="false">MID($D18,15,2)</f>
        <v>44</v>
      </c>
    </row>
    <row r="19" customFormat="false" ht="15" hidden="false" customHeight="false" outlineLevel="0" collapsed="false">
      <c r="B19" s="1" t="n">
        <v>14</v>
      </c>
      <c r="C19" s="2"/>
      <c r="D19" s="2" t="s">
        <v>27</v>
      </c>
      <c r="F19" s="3" t="str">
        <f aca="false">CONCATENATE("0x",$K19," ","0x",$L19," ","0x",$M19," ","0x",$N19," ","0x",$O19," ","0x",$P19," ","0x",$Q19," ","0x",$R19," ",)</f>
        <v>0x28 0x56 0x0B 0x82 0x00 0x00 0x00 0x2C </v>
      </c>
      <c r="G19" s="3" t="str">
        <f aca="false">CONCATENATE("             db .",$C19,", ","0x",$L19,", ","0x",$M19,", ","0x",$N19,", ","0x",$O19,", ","0x",$P19,", ","0x",$Q19,", ","0x",$R19," ")</f>
        <v>             db ., 0x56, 0x0B, 0x82, 0x00, 0x00, 0x00, 0x2C </v>
      </c>
      <c r="K19" s="2" t="str">
        <f aca="false">MID($D19,1,2)</f>
        <v>28</v>
      </c>
      <c r="L19" s="2" t="str">
        <f aca="false">MID($D19,3,2)</f>
        <v>56</v>
      </c>
      <c r="M19" s="2" t="str">
        <f aca="false">MID($D19,5,2)</f>
        <v>0B</v>
      </c>
      <c r="N19" s="2" t="str">
        <f aca="false">MID($D19,7,2)</f>
        <v>82</v>
      </c>
      <c r="O19" s="2" t="str">
        <f aca="false">MID($D19,9,2)</f>
        <v>00</v>
      </c>
      <c r="P19" s="2" t="str">
        <f aca="false">MID($D19,11,2)</f>
        <v>00</v>
      </c>
      <c r="Q19" s="2" t="str">
        <f aca="false">MID($D19,13,2)</f>
        <v>00</v>
      </c>
      <c r="R19" s="2" t="str">
        <f aca="false">MID($D19,15,2)</f>
        <v>2C</v>
      </c>
    </row>
    <row r="20" customFormat="false" ht="15" hidden="false" customHeight="false" outlineLevel="0" collapsed="false">
      <c r="B20" s="1" t="n">
        <v>20</v>
      </c>
      <c r="C20" s="2" t="n">
        <v>0</v>
      </c>
      <c r="D20" s="2" t="s">
        <v>28</v>
      </c>
      <c r="F20" s="3" t="str">
        <f aca="false">CONCATENATE("0x",$K20," ","0x",$L20," ","0x",$M20," ","0x",$N20," ","0x",$O20," ","0x",$P20," ","0x",$Q20," ","0x",$R20," ",)</f>
        <v>0x28 0xA2 0xE4 0x66 0x00 0x00 0x00 0x70 </v>
      </c>
      <c r="G20" s="3" t="str">
        <f aca="false">CONCATENATE("             db .",$C20,", ","0x",$L20,", ","0x",$M20,", ","0x",$N20,", ","0x",$O20,", ","0x",$P20,", ","0x",$Q20,", ","0x",$R20," ")</f>
        <v>             db .0, 0xA2, 0xE4, 0x66, 0x00, 0x00, 0x00, 0x70 </v>
      </c>
      <c r="K20" s="2" t="str">
        <f aca="false">MID($D20,1,2)</f>
        <v>28</v>
      </c>
      <c r="L20" s="2" t="str">
        <f aca="false">MID($D20,3,2)</f>
        <v>A2</v>
      </c>
      <c r="M20" s="2" t="str">
        <f aca="false">MID($D20,5,2)</f>
        <v>E4</v>
      </c>
      <c r="N20" s="2" t="str">
        <f aca="false">MID($D20,7,2)</f>
        <v>66</v>
      </c>
      <c r="O20" s="2" t="str">
        <f aca="false">MID($D20,9,2)</f>
        <v>00</v>
      </c>
      <c r="P20" s="2" t="str">
        <f aca="false">MID($D20,11,2)</f>
        <v>00</v>
      </c>
      <c r="Q20" s="2" t="str">
        <f aca="false">MID($D20,13,2)</f>
        <v>00</v>
      </c>
      <c r="R20" s="2" t="str">
        <f aca="false">MID($D20,15,2)</f>
        <v>70</v>
      </c>
    </row>
    <row r="21" customFormat="false" ht="15" hidden="false" customHeight="false" outlineLevel="0" collapsed="false">
      <c r="B21" s="1" t="n">
        <v>21</v>
      </c>
      <c r="C21" s="2" t="n">
        <v>1</v>
      </c>
      <c r="D21" s="2" t="s">
        <v>29</v>
      </c>
      <c r="F21" s="3" t="str">
        <f aca="false">CONCATENATE("0x",$K21," ","0x",$L21," ","0x",$M21," ","0x",$N21," ","0x",$O21," ","0x",$P21," ","0x",$Q21," ","0x",$R21," ",)</f>
        <v>0x28 0x5E 0xAA 0x42 0x00 0x00 0x00 0x4A </v>
      </c>
      <c r="G21" s="3" t="str">
        <f aca="false">CONCATENATE("             db .",$C21,", ","0x",$L21,", ","0x",$M21,", ","0x",$N21,", ","0x",$O21,", ","0x",$P21,", ","0x",$Q21,", ","0x",$R21," ")</f>
        <v>             db .1, 0x5E, 0xAA, 0x42, 0x00, 0x00, 0x00, 0x4A </v>
      </c>
      <c r="K21" s="2" t="str">
        <f aca="false">MID($D21,1,2)</f>
        <v>28</v>
      </c>
      <c r="L21" s="2" t="str">
        <f aca="false">MID($D21,3,2)</f>
        <v>5E</v>
      </c>
      <c r="M21" s="2" t="str">
        <f aca="false">MID($D21,5,2)</f>
        <v>AA</v>
      </c>
      <c r="N21" s="2" t="str">
        <f aca="false">MID($D21,7,2)</f>
        <v>42</v>
      </c>
      <c r="O21" s="2" t="str">
        <f aca="false">MID($D21,9,2)</f>
        <v>00</v>
      </c>
      <c r="P21" s="2" t="str">
        <f aca="false">MID($D21,11,2)</f>
        <v>00</v>
      </c>
      <c r="Q21" s="2" t="str">
        <f aca="false">MID($D21,13,2)</f>
        <v>00</v>
      </c>
      <c r="R21" s="2" t="str">
        <f aca="false">MID($D21,15,2)</f>
        <v>4A</v>
      </c>
    </row>
    <row r="22" customFormat="false" ht="15" hidden="false" customHeight="false" outlineLevel="0" collapsed="false">
      <c r="B22" s="1" t="n">
        <v>22</v>
      </c>
      <c r="C22" s="2" t="n">
        <v>2</v>
      </c>
      <c r="D22" s="2" t="s">
        <v>30</v>
      </c>
      <c r="F22" s="3" t="str">
        <f aca="false">CONCATENATE("0x",$K22," ","0x",$L22," ","0x",$M22," ","0x",$N22," ","0x",$O22," ","0x",$P22," ","0x",$Q22," ","0x",$R22," ",)</f>
        <v>0x28 0xBB 0x35 0x42 0x00 0x00 0x00 0x50 </v>
      </c>
      <c r="G22" s="3" t="str">
        <f aca="false">CONCATENATE("             db .",$C22,", ","0x",$L22,", ","0x",$M22,", ","0x",$N22,", ","0x",$O22,", ","0x",$P22,", ","0x",$Q22,", ","0x",$R22," ")</f>
        <v>             db .2, 0xBB, 0x35, 0x42, 0x00, 0x00, 0x00, 0x50 </v>
      </c>
      <c r="K22" s="2" t="str">
        <f aca="false">MID($D22,1,2)</f>
        <v>28</v>
      </c>
      <c r="L22" s="2" t="str">
        <f aca="false">MID($D22,3,2)</f>
        <v>BB</v>
      </c>
      <c r="M22" s="2" t="str">
        <f aca="false">MID($D22,5,2)</f>
        <v>35</v>
      </c>
      <c r="N22" s="2" t="str">
        <f aca="false">MID($D22,7,2)</f>
        <v>42</v>
      </c>
      <c r="O22" s="2" t="str">
        <f aca="false">MID($D22,9,2)</f>
        <v>00</v>
      </c>
      <c r="P22" s="2" t="str">
        <f aca="false">MID($D22,11,2)</f>
        <v>00</v>
      </c>
      <c r="Q22" s="2" t="str">
        <f aca="false">MID($D22,13,2)</f>
        <v>00</v>
      </c>
      <c r="R22" s="2" t="str">
        <f aca="false">MID($D22,15,2)</f>
        <v>50</v>
      </c>
    </row>
    <row r="23" customFormat="false" ht="15" hidden="false" customHeight="false" outlineLevel="0" collapsed="false">
      <c r="B23" s="1" t="n">
        <v>23</v>
      </c>
      <c r="C23" s="2" t="n">
        <v>3</v>
      </c>
      <c r="D23" s="2" t="s">
        <v>31</v>
      </c>
      <c r="F23" s="3" t="str">
        <f aca="false">CONCATENATE("0x",$K23," ","0x",$L23," ","0x",$M23," ","0x",$N23," ","0x",$O23," ","0x",$P23," ","0x",$Q23," ","0x",$R23," ",)</f>
        <v>0x28 0xE9 0x58 0x42 0x00 0x00 0x00 0xED </v>
      </c>
      <c r="G23" s="3" t="str">
        <f aca="false">CONCATENATE("             db .",$C23,", ","0x",$L23,", ","0x",$M23,", ","0x",$N23,", ","0x",$O23,", ","0x",$P23,", ","0x",$Q23,", ","0x",$R23," ")</f>
        <v>             db .3, 0xE9, 0x58, 0x42, 0x00, 0x00, 0x00, 0xED </v>
      </c>
      <c r="K23" s="2" t="str">
        <f aca="false">MID($D23,1,2)</f>
        <v>28</v>
      </c>
      <c r="L23" s="2" t="str">
        <f aca="false">MID($D23,3,2)</f>
        <v>E9</v>
      </c>
      <c r="M23" s="2" t="str">
        <f aca="false">MID($D23,5,2)</f>
        <v>58</v>
      </c>
      <c r="N23" s="2" t="str">
        <f aca="false">MID($D23,7,2)</f>
        <v>42</v>
      </c>
      <c r="O23" s="2" t="str">
        <f aca="false">MID($D23,9,2)</f>
        <v>00</v>
      </c>
      <c r="P23" s="2" t="str">
        <f aca="false">MID($D23,11,2)</f>
        <v>00</v>
      </c>
      <c r="Q23" s="2" t="str">
        <f aca="false">MID($D23,13,2)</f>
        <v>00</v>
      </c>
      <c r="R23" s="2" t="str">
        <f aca="false">MID($D23,15,2)</f>
        <v>ED</v>
      </c>
    </row>
    <row r="24" customFormat="false" ht="15" hidden="false" customHeight="false" outlineLevel="0" collapsed="false">
      <c r="B24" s="1" t="n">
        <v>24</v>
      </c>
      <c r="C24" s="2" t="n">
        <v>4</v>
      </c>
      <c r="D24" s="2" t="s">
        <v>32</v>
      </c>
      <c r="F24" s="3" t="str">
        <f aca="false">CONCATENATE("0x",$K24," ","0x",$L24," ","0x",$M24," ","0x",$N24," ","0x",$O24," ","0x",$P24," ","0x",$Q24," ","0x",$R24," ",)</f>
        <v>0x28 0x12 0x36 0x31 0x00 0x00 0x00 0xF4 </v>
      </c>
      <c r="G24" s="3" t="str">
        <f aca="false">CONCATENATE("             db .",$C24,", ","0x",$L24,", ","0x",$M24,", ","0x",$N24,", ","0x",$O24,", ","0x",$P24,", ","0x",$Q24,", ","0x",$R24," ")</f>
        <v>             db .4, 0x12, 0x36, 0x31, 0x00, 0x00, 0x00, 0xF4 </v>
      </c>
      <c r="K24" s="2" t="str">
        <f aca="false">MID($D24,1,2)</f>
        <v>28</v>
      </c>
      <c r="L24" s="2" t="str">
        <f aca="false">MID($D24,3,2)</f>
        <v>12</v>
      </c>
      <c r="M24" s="2" t="str">
        <f aca="false">MID($D24,5,2)</f>
        <v>36</v>
      </c>
      <c r="N24" s="2" t="str">
        <f aca="false">MID($D24,7,2)</f>
        <v>31</v>
      </c>
      <c r="O24" s="2" t="str">
        <f aca="false">MID($D24,9,2)</f>
        <v>00</v>
      </c>
      <c r="P24" s="2" t="str">
        <f aca="false">MID($D24,11,2)</f>
        <v>00</v>
      </c>
      <c r="Q24" s="2" t="str">
        <f aca="false">MID($D24,13,2)</f>
        <v>00</v>
      </c>
      <c r="R24" s="2" t="str">
        <f aca="false">MID($D24,15,2)</f>
        <v>F4</v>
      </c>
    </row>
    <row r="25" customFormat="false" ht="15" hidden="false" customHeight="false" outlineLevel="0" collapsed="false">
      <c r="B25" s="1" t="n">
        <v>25</v>
      </c>
      <c r="C25" s="2" t="n">
        <v>5</v>
      </c>
      <c r="D25" s="2" t="s">
        <v>33</v>
      </c>
      <c r="F25" s="3" t="str">
        <f aca="false">CONCATENATE("0x",$K25," ","0x",$L25," ","0x",$M25," ","0x",$N25," ","0x",$O25," ","0x",$P25," ","0x",$Q25," ","0x",$R25," ",)</f>
        <v>0x28 0xBE 0xED 0x66 0x00 0x00 0x00 0xA5 </v>
      </c>
      <c r="G25" s="3" t="str">
        <f aca="false">CONCATENATE("             db .",$C25,", ","0x",$L25,", ","0x",$M25,", ","0x",$N25,", ","0x",$O25,", ","0x",$P25,", ","0x",$Q25,", ","0x",$R25," ")</f>
        <v>             db .5, 0xBE, 0xED, 0x66, 0x00, 0x00, 0x00, 0xA5 </v>
      </c>
      <c r="K25" s="2" t="str">
        <f aca="false">MID($D25,1,2)</f>
        <v>28</v>
      </c>
      <c r="L25" s="2" t="str">
        <f aca="false">MID($D25,3,2)</f>
        <v>BE</v>
      </c>
      <c r="M25" s="2" t="str">
        <f aca="false">MID($D25,5,2)</f>
        <v>ED</v>
      </c>
      <c r="N25" s="2" t="str">
        <f aca="false">MID($D25,7,2)</f>
        <v>66</v>
      </c>
      <c r="O25" s="2" t="str">
        <f aca="false">MID($D25,9,2)</f>
        <v>00</v>
      </c>
      <c r="P25" s="2" t="str">
        <f aca="false">MID($D25,11,2)</f>
        <v>00</v>
      </c>
      <c r="Q25" s="2" t="str">
        <f aca="false">MID($D25,13,2)</f>
        <v>00</v>
      </c>
      <c r="R25" s="2" t="str">
        <f aca="false">MID($D25,15,2)</f>
        <v>A5</v>
      </c>
    </row>
    <row r="26" customFormat="false" ht="15" hidden="false" customHeight="false" outlineLevel="0" collapsed="false">
      <c r="B26" s="1" t="n">
        <v>26</v>
      </c>
      <c r="C26" s="2" t="n">
        <v>6</v>
      </c>
      <c r="D26" s="2" t="s">
        <v>34</v>
      </c>
      <c r="F26" s="3" t="str">
        <f aca="false">CONCATENATE("0x",$K26," ","0x",$L26," ","0x",$M26," ","0x",$N26," ","0x",$O26," ","0x",$P26," ","0x",$Q26," ","0x",$R26," ",)</f>
        <v>0x28 0x33 0x86 0x42 0x00 0x00 0x00 0x1A </v>
      </c>
      <c r="G26" s="3" t="str">
        <f aca="false">CONCATENATE("             db .",$C26,", ","0x",$L26,", ","0x",$M26,", ","0x",$N26,", ","0x",$O26,", ","0x",$P26,", ","0x",$Q26,", ","0x",$R26," ")</f>
        <v>             db .6, 0x33, 0x86, 0x42, 0x00, 0x00, 0x00, 0x1A </v>
      </c>
      <c r="K26" s="2" t="str">
        <f aca="false">MID($D26,1,2)</f>
        <v>28</v>
      </c>
      <c r="L26" s="2" t="str">
        <f aca="false">MID($D26,3,2)</f>
        <v>33</v>
      </c>
      <c r="M26" s="2" t="str">
        <f aca="false">MID($D26,5,2)</f>
        <v>86</v>
      </c>
      <c r="N26" s="2" t="str">
        <f aca="false">MID($D26,7,2)</f>
        <v>42</v>
      </c>
      <c r="O26" s="2" t="str">
        <f aca="false">MID($D26,9,2)</f>
        <v>00</v>
      </c>
      <c r="P26" s="2" t="str">
        <f aca="false">MID($D26,11,2)</f>
        <v>00</v>
      </c>
      <c r="Q26" s="2" t="str">
        <f aca="false">MID($D26,13,2)</f>
        <v>00</v>
      </c>
      <c r="R26" s="2" t="str">
        <f aca="false">MID($D26,15,2)</f>
        <v>1A</v>
      </c>
    </row>
    <row r="27" customFormat="false" ht="15" hidden="false" customHeight="false" outlineLevel="0" collapsed="false">
      <c r="B27" s="1" t="n">
        <v>27</v>
      </c>
      <c r="C27" s="2" t="n">
        <v>7</v>
      </c>
      <c r="D27" s="2" t="s">
        <v>35</v>
      </c>
      <c r="F27" s="3" t="str">
        <f aca="false">CONCATENATE("0x",$K27," ","0x",$L27," ","0x",$M27," ","0x",$N27," ","0x",$O27," ","0x",$P27," ","0x",$Q27," ","0x",$R27," ",)</f>
        <v>0x28 0x5D 0xE6 0x66 0x00 0x00 0x00 0xA5 </v>
      </c>
      <c r="G27" s="3" t="str">
        <f aca="false">CONCATENATE("             db .",$C27,", ","0x",$L27,", ","0x",$M27,", ","0x",$N27,", ","0x",$O27,", ","0x",$P27,", ","0x",$Q27,", ","0x",$R27," ")</f>
        <v>             db .7, 0x5D, 0xE6, 0x66, 0x00, 0x00, 0x00, 0xA5 </v>
      </c>
      <c r="K27" s="2" t="str">
        <f aca="false">MID($D27,1,2)</f>
        <v>28</v>
      </c>
      <c r="L27" s="2" t="str">
        <f aca="false">MID($D27,3,2)</f>
        <v>5D</v>
      </c>
      <c r="M27" s="2" t="str">
        <f aca="false">MID($D27,5,2)</f>
        <v>E6</v>
      </c>
      <c r="N27" s="2" t="str">
        <f aca="false">MID($D27,7,2)</f>
        <v>66</v>
      </c>
      <c r="O27" s="2" t="str">
        <f aca="false">MID($D27,9,2)</f>
        <v>00</v>
      </c>
      <c r="P27" s="2" t="str">
        <f aca="false">MID($D27,11,2)</f>
        <v>00</v>
      </c>
      <c r="Q27" s="2" t="str">
        <f aca="false">MID($D27,13,2)</f>
        <v>00</v>
      </c>
      <c r="R27" s="2" t="str">
        <f aca="false">MID($D27,15,2)</f>
        <v>A5</v>
      </c>
    </row>
    <row r="28" customFormat="false" ht="15" hidden="false" customHeight="false" outlineLevel="0" collapsed="false">
      <c r="B28" s="1" t="n">
        <v>28</v>
      </c>
      <c r="C28" s="2" t="n">
        <v>8</v>
      </c>
      <c r="D28" s="2" t="s">
        <v>36</v>
      </c>
      <c r="F28" s="3" t="str">
        <f aca="false">CONCATENATE("0x",$K28," ","0x",$L28," ","0x",$M28," ","0x",$N28," ","0x",$O28," ","0x",$P28," ","0x",$Q28," ","0x",$R28," ",)</f>
        <v>0x28 0xF4 0x7A 0x42 0x00 0x00 0x00 0x87 </v>
      </c>
      <c r="G28" s="3" t="str">
        <f aca="false">CONCATENATE("             db .",$C28,", ","0x",$L28,", ","0x",$M28,", ","0x",$N28,", ","0x",$O28,", ","0x",$P28,", ","0x",$Q28,", ","0x",$R28," ")</f>
        <v>             db .8, 0xF4, 0x7A, 0x42, 0x00, 0x00, 0x00, 0x87 </v>
      </c>
      <c r="K28" s="2" t="str">
        <f aca="false">MID($D28,1,2)</f>
        <v>28</v>
      </c>
      <c r="L28" s="2" t="str">
        <f aca="false">MID($D28,3,2)</f>
        <v>F4</v>
      </c>
      <c r="M28" s="2" t="str">
        <f aca="false">MID($D28,5,2)</f>
        <v>7A</v>
      </c>
      <c r="N28" s="2" t="str">
        <f aca="false">MID($D28,7,2)</f>
        <v>42</v>
      </c>
      <c r="O28" s="2" t="str">
        <f aca="false">MID($D28,9,2)</f>
        <v>00</v>
      </c>
      <c r="P28" s="2" t="str">
        <f aca="false">MID($D28,11,2)</f>
        <v>00</v>
      </c>
      <c r="Q28" s="2" t="str">
        <f aca="false">MID($D28,13,2)</f>
        <v>00</v>
      </c>
      <c r="R28" s="2" t="str">
        <f aca="false">MID($D28,15,2)</f>
        <v>87</v>
      </c>
    </row>
    <row r="29" customFormat="false" ht="15" hidden="false" customHeight="false" outlineLevel="0" collapsed="false">
      <c r="B29" s="1" t="n">
        <v>29</v>
      </c>
      <c r="C29" s="2" t="n">
        <v>9</v>
      </c>
      <c r="D29" s="2" t="s">
        <v>37</v>
      </c>
      <c r="F29" s="3" t="str">
        <f aca="false">CONCATENATE("0x",$K29," ","0x",$L29," ","0x",$M29," ","0x",$N29," ","0x",$O29," ","0x",$P29," ","0x",$Q29," ","0x",$R29," ",)</f>
        <v>0x28 0xB5 0x53 0x42 0x00 0x00 0x00 0xCE </v>
      </c>
      <c r="G29" s="3" t="str">
        <f aca="false">CONCATENATE("             db .",$C29,", ","0x",$L29,", ","0x",$M29,", ","0x",$N29,", ","0x",$O29,", ","0x",$P29,", ","0x",$Q29,", ","0x",$R29," ")</f>
        <v>             db .9, 0xB5, 0x53, 0x42, 0x00, 0x00, 0x00, 0xCE </v>
      </c>
      <c r="K29" s="2" t="str">
        <f aca="false">MID($D29,1,2)</f>
        <v>28</v>
      </c>
      <c r="L29" s="2" t="str">
        <f aca="false">MID($D29,3,2)</f>
        <v>B5</v>
      </c>
      <c r="M29" s="2" t="str">
        <f aca="false">MID($D29,5,2)</f>
        <v>53</v>
      </c>
      <c r="N29" s="2" t="str">
        <f aca="false">MID($D29,7,2)</f>
        <v>42</v>
      </c>
      <c r="O29" s="2" t="str">
        <f aca="false">MID($D29,9,2)</f>
        <v>00</v>
      </c>
      <c r="P29" s="2" t="str">
        <f aca="false">MID($D29,11,2)</f>
        <v>00</v>
      </c>
      <c r="Q29" s="2" t="str">
        <f aca="false">MID($D29,13,2)</f>
        <v>00</v>
      </c>
      <c r="R29" s="2" t="str">
        <f aca="false">MID($D29,15,2)</f>
        <v>CE</v>
      </c>
    </row>
    <row r="30" customFormat="false" ht="15" hidden="false" customHeight="false" outlineLevel="0" collapsed="false">
      <c r="B30" s="1" t="n">
        <v>30</v>
      </c>
      <c r="C30" s="2" t="n">
        <v>10</v>
      </c>
      <c r="D30" s="2" t="s">
        <v>38</v>
      </c>
      <c r="F30" s="3" t="str">
        <f aca="false">CONCATENATE("0x",$K30," ","0x",$L30," ","0x",$M30," ","0x",$N30," ","0x",$O30," ","0x",$P30," ","0x",$Q30," ","0x",$R30," ",)</f>
        <v>0x28 0x4F 0xAC 0x42 0x00 0x00 0x00 0xBA </v>
      </c>
      <c r="G30" s="3" t="str">
        <f aca="false">CONCATENATE("             db .",$C30,", ","0x",$L30,", ","0x",$M30,", ","0x",$N30,", ","0x",$O30,", ","0x",$P30,", ","0x",$Q30,", ","0x",$R30," ")</f>
        <v>             db .10, 0x4F, 0xAC, 0x42, 0x00, 0x00, 0x00, 0xBA </v>
      </c>
      <c r="K30" s="2" t="str">
        <f aca="false">MID($D30,1,2)</f>
        <v>28</v>
      </c>
      <c r="L30" s="2" t="str">
        <f aca="false">MID($D30,3,2)</f>
        <v>4F</v>
      </c>
      <c r="M30" s="2" t="str">
        <f aca="false">MID($D30,5,2)</f>
        <v>AC</v>
      </c>
      <c r="N30" s="2" t="str">
        <f aca="false">MID($D30,7,2)</f>
        <v>42</v>
      </c>
      <c r="O30" s="2" t="str">
        <f aca="false">MID($D30,9,2)</f>
        <v>00</v>
      </c>
      <c r="P30" s="2" t="str">
        <f aca="false">MID($D30,11,2)</f>
        <v>00</v>
      </c>
      <c r="Q30" s="2" t="str">
        <f aca="false">MID($D30,13,2)</f>
        <v>00</v>
      </c>
      <c r="R30" s="2" t="str">
        <f aca="false">MID($D30,15,2)</f>
        <v>BA</v>
      </c>
    </row>
    <row r="31" customFormat="false" ht="15" hidden="false" customHeight="false" outlineLevel="0" collapsed="false">
      <c r="B31" s="1" t="n">
        <v>31</v>
      </c>
      <c r="C31" s="2" t="n">
        <v>11</v>
      </c>
      <c r="D31" s="2" t="s">
        <v>39</v>
      </c>
      <c r="F31" s="3" t="str">
        <f aca="false">CONCATENATE("0x",$K31," ","0x",$L31," ","0x",$M31," ","0x",$N31," ","0x",$O31," ","0x",$P31," ","0x",$Q31," ","0x",$R31," ",)</f>
        <v>0x28 0xD8 0x8D 0x42 0x00 0x00 0x00 0xBB </v>
      </c>
      <c r="G31" s="3" t="str">
        <f aca="false">CONCATENATE("             db .",$C31,", ","0x",$L31,", ","0x",$M31,", ","0x",$N31,", ","0x",$O31,", ","0x",$P31,", ","0x",$Q31,", ","0x",$R31," ")</f>
        <v>             db .11, 0xD8, 0x8D, 0x42, 0x00, 0x00, 0x00, 0xBB </v>
      </c>
      <c r="K31" s="2" t="str">
        <f aca="false">MID($D31,1,2)</f>
        <v>28</v>
      </c>
      <c r="L31" s="2" t="str">
        <f aca="false">MID($D31,3,2)</f>
        <v>D8</v>
      </c>
      <c r="M31" s="2" t="str">
        <f aca="false">MID($D31,5,2)</f>
        <v>8D</v>
      </c>
      <c r="N31" s="2" t="str">
        <f aca="false">MID($D31,7,2)</f>
        <v>42</v>
      </c>
      <c r="O31" s="2" t="str">
        <f aca="false">MID($D31,9,2)</f>
        <v>00</v>
      </c>
      <c r="P31" s="2" t="str">
        <f aca="false">MID($D31,11,2)</f>
        <v>00</v>
      </c>
      <c r="Q31" s="2" t="str">
        <f aca="false">MID($D31,13,2)</f>
        <v>00</v>
      </c>
      <c r="R31" s="2" t="str">
        <f aca="false">MID($D31,15,2)</f>
        <v>BB</v>
      </c>
    </row>
    <row r="32" customFormat="false" ht="15" hidden="false" customHeight="false" outlineLevel="0" collapsed="false">
      <c r="B32" s="1" t="n">
        <v>32</v>
      </c>
      <c r="C32" s="2" t="n">
        <v>12</v>
      </c>
      <c r="D32" s="2" t="s">
        <v>40</v>
      </c>
      <c r="F32" s="3" t="str">
        <f aca="false">CONCATENATE("0x",$K32," ","0x",$L32," ","0x",$M32," ","0x",$N32," ","0x",$O32," ","0x",$P32," ","0x",$Q32," ","0x",$R32," ",)</f>
        <v>0x28 0x12 0x99 0x42 0x00 0x00 0x00 0x88 </v>
      </c>
      <c r="G32" s="3" t="str">
        <f aca="false">CONCATENATE("             db .",$C32,", ","0x",$L32,", ","0x",$M32,", ","0x",$N32,", ","0x",$O32,", ","0x",$P32,", ","0x",$Q32,", ","0x",$R32," ")</f>
        <v>             db .12, 0x12, 0x99, 0x42, 0x00, 0x00, 0x00, 0x88 </v>
      </c>
      <c r="K32" s="2" t="str">
        <f aca="false">MID($D32,1,2)</f>
        <v>28</v>
      </c>
      <c r="L32" s="2" t="str">
        <f aca="false">MID($D32,3,2)</f>
        <v>12</v>
      </c>
      <c r="M32" s="2" t="str">
        <f aca="false">MID($D32,5,2)</f>
        <v>99</v>
      </c>
      <c r="N32" s="2" t="str">
        <f aca="false">MID($D32,7,2)</f>
        <v>42</v>
      </c>
      <c r="O32" s="2" t="str">
        <f aca="false">MID($D32,9,2)</f>
        <v>00</v>
      </c>
      <c r="P32" s="2" t="str">
        <f aca="false">MID($D32,11,2)</f>
        <v>00</v>
      </c>
      <c r="Q32" s="2" t="str">
        <f aca="false">MID($D32,13,2)</f>
        <v>00</v>
      </c>
      <c r="R32" s="2" t="str">
        <f aca="false">MID($D32,15,2)</f>
        <v>88</v>
      </c>
    </row>
    <row r="33" customFormat="false" ht="15" hidden="false" customHeight="false" outlineLevel="0" collapsed="false">
      <c r="B33" s="1" t="n">
        <v>33</v>
      </c>
      <c r="C33" s="2" t="n">
        <v>13</v>
      </c>
      <c r="D33" s="2" t="s">
        <v>41</v>
      </c>
      <c r="F33" s="3" t="str">
        <f aca="false">CONCATENATE("0x",$K33," ","0x",$L33," ","0x",$M33," ","0x",$N33," ","0x",$O33," ","0x",$P33," ","0x",$Q33," ","0x",$R33," ",)</f>
        <v>0x28 0xA1 0xD8 0x66 0x00 0x00 0x00 0x8C </v>
      </c>
      <c r="G33" s="3" t="str">
        <f aca="false">CONCATENATE("             db .",$C33,", ","0x",$L33,", ","0x",$M33,", ","0x",$N33,", ","0x",$O33,", ","0x",$P33,", ","0x",$Q33,", ","0x",$R33," ")</f>
        <v>             db .13, 0xA1, 0xD8, 0x66, 0x00, 0x00, 0x00, 0x8C </v>
      </c>
      <c r="K33" s="2" t="str">
        <f aca="false">MID($D33,1,2)</f>
        <v>28</v>
      </c>
      <c r="L33" s="2" t="str">
        <f aca="false">MID($D33,3,2)</f>
        <v>A1</v>
      </c>
      <c r="M33" s="2" t="str">
        <f aca="false">MID($D33,5,2)</f>
        <v>D8</v>
      </c>
      <c r="N33" s="2" t="str">
        <f aca="false">MID($D33,7,2)</f>
        <v>66</v>
      </c>
      <c r="O33" s="2" t="str">
        <f aca="false">MID($D33,9,2)</f>
        <v>00</v>
      </c>
      <c r="P33" s="2" t="str">
        <f aca="false">MID($D33,11,2)</f>
        <v>00</v>
      </c>
      <c r="Q33" s="2" t="str">
        <f aca="false">MID($D33,13,2)</f>
        <v>00</v>
      </c>
      <c r="R33" s="2" t="str">
        <f aca="false">MID($D33,15,2)</f>
        <v>8C</v>
      </c>
    </row>
    <row r="34" customFormat="false" ht="15" hidden="false" customHeight="false" outlineLevel="0" collapsed="false">
      <c r="C34" s="2" t="s">
        <v>42</v>
      </c>
      <c r="D34" s="2" t="s">
        <v>43</v>
      </c>
      <c r="F34" s="3" t="str">
        <f aca="false">CONCATENATE("0x",$K34," ","0x",$L34," ","0x",$M34," ","0x",$N34," ","0x",$O34," ","0x",$P34," ","0x",$Q34," ","0x",$R34," ",)</f>
        <v>0x28 0x8F 0x82 0x7B 0x04 0x00 0x00 0x3A </v>
      </c>
      <c r="G34" s="3" t="str">
        <f aca="false">CONCATENATE("             db .",$C34,", ","0x",$L34,", ","0x",$M34,", ","0x",$N34,", ","0x",$O34,", ","0x",$P34,", ","0x",$Q34,", ","0x",$R34," ")</f>
        <v>             db .14, 0x8F, 0x82, 0x7B, 0x04, 0x00, 0x00, 0x3A </v>
      </c>
      <c r="K34" s="2" t="str">
        <f aca="false">MID($D34,1,2)</f>
        <v>28</v>
      </c>
      <c r="L34" s="2" t="str">
        <f aca="false">MID($D34,3,2)</f>
        <v>8F</v>
      </c>
      <c r="M34" s="2" t="str">
        <f aca="false">MID($D34,5,2)</f>
        <v>82</v>
      </c>
      <c r="N34" s="2" t="str">
        <f aca="false">MID($D34,7,2)</f>
        <v>7B</v>
      </c>
      <c r="O34" s="2" t="str">
        <f aca="false">MID($D34,9,2)</f>
        <v>04</v>
      </c>
      <c r="P34" s="2" t="str">
        <f aca="false">MID($D34,11,2)</f>
        <v>00</v>
      </c>
      <c r="Q34" s="2" t="str">
        <f aca="false">MID($D34,13,2)</f>
        <v>00</v>
      </c>
      <c r="R34" s="2" t="str">
        <f aca="false">MID($D34,15,2)</f>
        <v>3A</v>
      </c>
      <c r="T34" s="0" t="s">
        <v>44</v>
      </c>
    </row>
    <row r="35" customFormat="false" ht="15" hidden="false" customHeight="false" outlineLevel="0" collapsed="false">
      <c r="C35" s="2"/>
      <c r="D35" s="2"/>
      <c r="F35" s="3" t="str">
        <f aca="false">CONCATENATE("0x",$K35," ","0x",$L35," ","0x",$M35," ","0x",$N35," ","0x",$O35," ","0x",$P35," ","0x",$Q35," ","0x",$R35," ",)</f>
        <v>0x 0x 0x 0x 0x 0x 0x 0x </v>
      </c>
      <c r="G35" s="3" t="str">
        <f aca="false">CONCATENATE("             db .",$C35,", ","0x",$L35,", ","0x",$M35,", ","0x",$N35,", ","0x",$O35,", ","0x",$P35,", ","0x",$Q35,", ","0x",$R35," ")</f>
        <v>             db ., 0x, 0x, 0x, 0x, 0x, 0x, 0x </v>
      </c>
      <c r="K35" s="2" t="str">
        <f aca="false">MID($D35,1,2)</f>
        <v/>
      </c>
      <c r="L35" s="2" t="str">
        <f aca="false">MID($D35,3,2)</f>
        <v/>
      </c>
      <c r="M35" s="2" t="str">
        <f aca="false">MID($D35,5,2)</f>
        <v/>
      </c>
      <c r="N35" s="2" t="str">
        <f aca="false">MID($D35,7,2)</f>
        <v/>
      </c>
      <c r="O35" s="2" t="str">
        <f aca="false">MID($D35,9,2)</f>
        <v/>
      </c>
      <c r="P35" s="2" t="str">
        <f aca="false">MID($D35,11,2)</f>
        <v/>
      </c>
      <c r="Q35" s="2" t="str">
        <f aca="false">MID($D35,13,2)</f>
        <v/>
      </c>
      <c r="R35" s="2" t="str">
        <f aca="false">MID($D35,15,2)</f>
        <v/>
      </c>
    </row>
    <row r="36" customFormat="false" ht="15" hidden="false" customHeight="false" outlineLevel="0" collapsed="false">
      <c r="D36" s="2"/>
      <c r="F36" s="3" t="str">
        <f aca="false">CONCATENATE("0x",$K36," ","0x",$L36," ","0x",$M36," ","0x",$N36," ","0x",$O36," ","0x",$P36," ","0x",$Q36," ","0x",$R36," ",)</f>
        <v>0x 0x 0x 0x 0x 0x 0x 0x </v>
      </c>
      <c r="G36" s="3" t="str">
        <f aca="false">CONCATENATE("             db .",$C36,", ","0x",$L36,", ","0x",$M36,", ","0x",$N36,", ","0x",$O36,", ","0x",$P36,", ","0x",$Q36,", ","0x",$R36," ")</f>
        <v>             db ., 0x, 0x, 0x, 0x, 0x, 0x, 0x </v>
      </c>
    </row>
    <row r="37" customFormat="false" ht="15" hidden="false" customHeight="false" outlineLevel="0" collapsed="false">
      <c r="D37" s="2"/>
      <c r="F37" s="3" t="str">
        <f aca="false">CONCATENATE("0x",$K37," ","0x",$L37," ","0x",$M37," ","0x",$N37," ","0x",$O37," ","0x",$P37," ","0x",$Q37," ","0x",$R37," ",)</f>
        <v>0x 0x 0x 0x 0x 0x 0x 0x </v>
      </c>
      <c r="G37" s="3" t="str">
        <f aca="false">CONCATENATE("             db .",$C37,", ","0x",$L37,", ","0x",$M37,", ","0x",$N37,", ","0x",$O37,", ","0x",$P37,", ","0x",$Q37,", ","0x",$R37," ")</f>
        <v>             db ., 0x, 0x, 0x, 0x, 0x, 0x, 0x </v>
      </c>
    </row>
    <row r="38" customFormat="false" ht="15" hidden="false" customHeight="false" outlineLevel="0" collapsed="false">
      <c r="D38" s="2"/>
      <c r="F38" s="3"/>
      <c r="G38" s="3"/>
    </row>
    <row r="39" customFormat="false" ht="15" hidden="false" customHeight="false" outlineLevel="0" collapsed="false">
      <c r="D39" s="2"/>
    </row>
    <row r="40" customFormat="false" ht="15" hidden="false" customHeight="false" outlineLevel="0" collapsed="false">
      <c r="D40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3T20:08:21Z</dcterms:created>
  <dc:creator>kubalik</dc:creator>
  <dc:description/>
  <dc:language>en-US</dc:language>
  <cp:lastModifiedBy>kubalik</cp:lastModifiedBy>
  <dcterms:modified xsi:type="dcterms:W3CDTF">2014-08-10T18:17:28Z</dcterms:modified>
  <cp:revision>0</cp:revision>
  <dc:subject/>
  <dc:title/>
</cp:coreProperties>
</file>